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MCS001" sheetId="1" state="visible" r:id="rId2"/>
  </sheets>
  <definedNames>
    <definedName function="false" hidden="false" localSheetId="0" name="_xlnm.Print_Area" vbProcedure="false">MCS001!$BC$48:$CJ$88</definedName>
    <definedName function="false" hidden="false" name="Totalpoints" vbProcedure="false">MCS001!$B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L.P. Jules Verne  -  MONDEVILLE</t>
  </si>
  <si>
    <t xml:space="preserve">NOM :                                                          Prénom :</t>
  </si>
  <si>
    <t xml:space="preserve">Date :                          Classe:</t>
  </si>
  <si>
    <r>
      <rPr>
        <sz val="11"/>
        <rFont val="Arial"/>
        <family val="2"/>
      </rPr>
      <t xml:space="preserve">Procédé :</t>
    </r>
    <r>
      <rPr>
        <b val="true"/>
        <sz val="12"/>
        <rFont val="Arial"/>
        <family val="0"/>
      </rPr>
      <t xml:space="preserve"> 111 Rutile</t>
    </r>
  </si>
  <si>
    <t xml:space="preserve">Tube/Tube  ép. &lt; 5</t>
  </si>
  <si>
    <t xml:space="preserve">EVALUATION  N°</t>
  </si>
  <si>
    <r>
      <rPr>
        <sz val="11"/>
        <rFont val="Arial"/>
        <family val="2"/>
      </rPr>
      <t xml:space="preserve">Position 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0"/>
      </rPr>
      <t xml:space="preserve"> </t>
    </r>
    <r>
      <rPr>
        <b val="true"/>
        <sz val="13"/>
        <rFont val="Arial"/>
        <family val="0"/>
      </rPr>
      <t xml:space="preserve">PB en angle</t>
    </r>
  </si>
  <si>
    <t xml:space="preserve">FW</t>
  </si>
  <si>
    <t xml:space="preserve">ACIER</t>
  </si>
  <si>
    <t xml:space="preserve">027 B</t>
  </si>
  <si>
    <t xml:space="preserve">O.I. : Objectif intermédiaire   ,  Nota : l'objectif sera atteint si tous les objectifs intermédiaires sont réalisés.</t>
  </si>
  <si>
    <t xml:space="preserve">On donne :</t>
  </si>
  <si>
    <t xml:space="preserve">O.I.</t>
  </si>
  <si>
    <t xml:space="preserve">On demande :</t>
  </si>
  <si>
    <t xml:space="preserve">On exige</t>
  </si>
  <si>
    <t xml:space="preserve">EVALUATION</t>
  </si>
  <si>
    <t xml:space="preserve">Dates A - AC - NA</t>
  </si>
  <si>
    <t xml:space="preserve">S'INFORMER :</t>
  </si>
  <si>
    <r>
      <rPr>
        <b val="true"/>
        <sz val="11"/>
        <rFont val="Arial"/>
        <family val="2"/>
      </rPr>
      <t xml:space="preserve">Le contrat N° 027</t>
    </r>
    <r>
      <rPr>
        <sz val="11"/>
        <rFont val="Arial"/>
        <family val="0"/>
      </rPr>
      <t xml:space="preserve"> avec la documentation associée.</t>
    </r>
  </si>
  <si>
    <t xml:space="preserve">2 Tubes acier S235 Ø 40 ép.1,5</t>
  </si>
  <si>
    <t xml:space="preserve">- Lire les documents en référence ainsi que</t>
  </si>
  <si>
    <t xml:space="preserve">  toute la présente fiche d'évaluation.</t>
  </si>
  <si>
    <t xml:space="preserve">TRAITER - DECIDER</t>
  </si>
  <si>
    <t xml:space="preserve">- Etablir (au brouillon) un Mode Opératoire de</t>
  </si>
  <si>
    <t xml:space="preserve">- Montrer le M.O.S. </t>
  </si>
  <si>
    <t xml:space="preserve">   Soudage (D.M.O.S.).</t>
  </si>
  <si>
    <t xml:space="preserve">  au professeur avant de</t>
  </si>
  <si>
    <t xml:space="preserve">- Déterminer la valeur des réglages du poste.</t>
  </si>
  <si>
    <t xml:space="preserve">  réaliser.</t>
  </si>
  <si>
    <t xml:space="preserve">REALISER</t>
  </si>
  <si>
    <t xml:space="preserve">- Organiser et préparer le poste de travail.</t>
  </si>
  <si>
    <t xml:space="preserve">- Préparer les éléments à souder dans le respect</t>
  </si>
  <si>
    <r>
      <rPr>
        <sz val="8.5"/>
        <rFont val="Arial"/>
        <family val="2"/>
      </rPr>
      <t xml:space="preserve">  du D.M.O.S.. </t>
    </r>
    <r>
      <rPr>
        <b val="true"/>
        <sz val="8.5"/>
        <rFont val="Arial"/>
        <family val="0"/>
      </rPr>
      <t xml:space="preserve"> Ebavurer.</t>
    </r>
  </si>
  <si>
    <t xml:space="preserve">- Conforme au degré</t>
  </si>
  <si>
    <t xml:space="preserve">  d'aptitude III.</t>
  </si>
  <si>
    <t xml:space="preserve">- Prévoir les déformations.</t>
  </si>
  <si>
    <t xml:space="preserve">  (voir norme)</t>
  </si>
  <si>
    <t xml:space="preserve">- Redresser si nécessaire / nettoyer.</t>
  </si>
  <si>
    <t xml:space="preserve">RENDRE-COMPTE</t>
  </si>
  <si>
    <t xml:space="preserve">- Noter vos observations au dos du contrat ou au</t>
  </si>
  <si>
    <t xml:space="preserve">  dos du D.M.O.S.</t>
  </si>
  <si>
    <t xml:space="preserve">- Rédiger le D.M.O.S. au propre.</t>
  </si>
  <si>
    <r>
      <rPr>
        <sz val="8.5"/>
        <rFont val="Arial"/>
        <family val="2"/>
      </rPr>
      <t xml:space="preserve">- </t>
    </r>
    <r>
      <rPr>
        <b val="true"/>
        <sz val="8.5"/>
        <rFont val="Arial"/>
        <family val="2"/>
      </rPr>
      <t xml:space="preserve">Identifier</t>
    </r>
    <r>
      <rPr>
        <sz val="8.5"/>
        <rFont val="Arial"/>
        <family val="2"/>
      </rPr>
      <t xml:space="preserve"> la pièce (Nom) + N° de l'évaluation.</t>
    </r>
  </si>
  <si>
    <t xml:space="preserve">MAINTENIR EN ETAT</t>
  </si>
  <si>
    <t xml:space="preserve">- Remettre le poste de travail en état de propreté</t>
  </si>
  <si>
    <t xml:space="preserve">  et de rangement.</t>
  </si>
  <si>
    <t xml:space="preserve">- Informer le professeur de la maintenance à</t>
  </si>
  <si>
    <t xml:space="preserve">  prévoir sur le poste de soudage</t>
  </si>
  <si>
    <t xml:space="preserve">EVALUATION N° 027 B</t>
  </si>
  <si>
    <t xml:space="preserve">Exigences</t>
  </si>
  <si>
    <t xml:space="preserve">Points</t>
  </si>
  <si>
    <t xml:space="preserve">10</t>
  </si>
  <si>
    <t xml:space="preserve">Lecture plan :</t>
  </si>
  <si>
    <t xml:space="preserve">- Respect de cote 200</t>
  </si>
  <si>
    <t xml:space="preserve">Aucune erreur</t>
  </si>
  <si>
    <t xml:space="preserve">- Respect de cote 100</t>
  </si>
  <si>
    <t xml:space="preserve">- Déformations tube longueur 200</t>
  </si>
  <si>
    <t xml:space="preserve">- Perpendicularité des 2 tubes</t>
  </si>
  <si>
    <t xml:space="preserve">Présentation finition :</t>
  </si>
  <si>
    <t xml:space="preserve">- Enlèvement des gouttes isolées</t>
  </si>
  <si>
    <t xml:space="preserve">Aucune</t>
  </si>
  <si>
    <t xml:space="preserve">- Enlèvement du laitier</t>
  </si>
  <si>
    <t xml:space="preserve">Aucun</t>
  </si>
  <si>
    <t xml:space="preserve">- Ebavurage</t>
  </si>
  <si>
    <t xml:space="preserve">Aucune traces</t>
  </si>
  <si>
    <t xml:space="preserve">- Brossage / nettoyage</t>
  </si>
  <si>
    <t xml:space="preserve">Aspect cordon :</t>
  </si>
  <si>
    <t xml:space="preserve">Défaut sur </t>
  </si>
  <si>
    <t xml:space="preserve">- Cordon régulier</t>
  </si>
  <si>
    <t xml:space="preserve">Maxi 50</t>
  </si>
  <si>
    <t xml:space="preserve">- Stries serrées</t>
  </si>
  <si>
    <t xml:space="preserve">- Stries courbes</t>
  </si>
  <si>
    <t xml:space="preserve">- Gorge 3</t>
  </si>
  <si>
    <t xml:space="preserve">+1</t>
  </si>
  <si>
    <t xml:space="preserve">- Cordon plat</t>
  </si>
  <si>
    <t xml:space="preserve">- cordon disymétrique, s'éfondre tôle inférieure</t>
  </si>
  <si>
    <t xml:space="preserve">- caniveaux maxi 0,25</t>
  </si>
  <si>
    <t xml:space="preserve">- Soufflures débouchantes</t>
  </si>
  <si>
    <t xml:space="preserve">Maxi 4</t>
  </si>
  <si>
    <t xml:space="preserve">- reprises</t>
  </si>
  <si>
    <t xml:space="preserve">- Inclusions de laitier</t>
  </si>
  <si>
    <t xml:space="preserve">Maxi 1 diam&lt;2mm</t>
  </si>
  <si>
    <t xml:space="preserve">- Gouttes isolées / projections</t>
  </si>
  <si>
    <t xml:space="preserve">Maxi 3</t>
  </si>
  <si>
    <t xml:space="preserve">Total :</t>
  </si>
  <si>
    <t xml:space="preserve">Note sur 20 :</t>
  </si>
  <si>
    <t xml:space="preserve">Réajustée/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/ &quot;0&quot; pt&quot;"/>
    <numFmt numFmtId="166" formatCode="0.00"/>
    <numFmt numFmtId="167" formatCode="General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sz val="12"/>
      <name val="Arial"/>
      <family val="2"/>
    </font>
    <font>
      <b val="true"/>
      <sz val="13"/>
      <name val="Arial"/>
      <family val="0"/>
    </font>
    <font>
      <b val="true"/>
      <sz val="13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.5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.5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8.5"/>
      <name val="Arial"/>
      <family val="0"/>
    </font>
    <font>
      <u val="single"/>
      <sz val="8.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400</xdr:colOff>
      <xdr:row>57</xdr:row>
      <xdr:rowOff>57240</xdr:rowOff>
    </xdr:from>
    <xdr:to>
      <xdr:col>21</xdr:col>
      <xdr:colOff>144720</xdr:colOff>
      <xdr:row>71</xdr:row>
      <xdr:rowOff>12312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804240" y="8978400"/>
          <a:ext cx="383940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4360</xdr:colOff>
      <xdr:row>18</xdr:row>
      <xdr:rowOff>57240</xdr:rowOff>
    </xdr:from>
    <xdr:to>
      <xdr:col>20</xdr:col>
      <xdr:colOff>154440</xdr:colOff>
      <xdr:row>23</xdr:row>
      <xdr:rowOff>85680</xdr:rowOff>
    </xdr:to>
    <xdr:sp>
      <xdr:nvSpPr>
        <xdr:cNvPr id="1" name="Line 13"/>
        <xdr:cNvSpPr/>
      </xdr:nvSpPr>
      <xdr:spPr>
        <a:xfrm flipH="1">
          <a:off x="4024080" y="2901240"/>
          <a:ext cx="42300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6</xdr:row>
      <xdr:rowOff>75960</xdr:rowOff>
    </xdr:from>
    <xdr:to>
      <xdr:col>24</xdr:col>
      <xdr:colOff>165240</xdr:colOff>
      <xdr:row>18</xdr:row>
      <xdr:rowOff>133560</xdr:rowOff>
    </xdr:to>
    <xdr:sp>
      <xdr:nvSpPr>
        <xdr:cNvPr id="2" name="Texte 12"/>
        <xdr:cNvSpPr/>
      </xdr:nvSpPr>
      <xdr:spPr>
        <a:xfrm>
          <a:off x="4096440" y="2615400"/>
          <a:ext cx="118692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rapper 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N° d'élève 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3040</xdr:colOff>
      <xdr:row>13</xdr:row>
      <xdr:rowOff>133200</xdr:rowOff>
    </xdr:from>
    <xdr:to>
      <xdr:col>19</xdr:col>
      <xdr:colOff>195840</xdr:colOff>
      <xdr:row>19</xdr:row>
      <xdr:rowOff>19080</xdr:rowOff>
    </xdr:to>
    <xdr:sp>
      <xdr:nvSpPr>
        <xdr:cNvPr id="3" name="Line 15"/>
        <xdr:cNvSpPr/>
      </xdr:nvSpPr>
      <xdr:spPr>
        <a:xfrm flipH="1">
          <a:off x="2754720" y="2215440"/>
          <a:ext cx="152748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3840</xdr:colOff>
      <xdr:row>12</xdr:row>
      <xdr:rowOff>9720</xdr:rowOff>
    </xdr:from>
    <xdr:to>
      <xdr:col>20</xdr:col>
      <xdr:colOff>72360</xdr:colOff>
      <xdr:row>14</xdr:row>
      <xdr:rowOff>66600</xdr:rowOff>
    </xdr:to>
    <xdr:sp>
      <xdr:nvSpPr>
        <xdr:cNvPr id="4" name="Texte 12"/>
        <xdr:cNvSpPr/>
      </xdr:nvSpPr>
      <xdr:spPr>
        <a:xfrm>
          <a:off x="3178080" y="1939320"/>
          <a:ext cx="11869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rapper 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N° évaluation 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520</xdr:colOff>
      <xdr:row>35</xdr:row>
      <xdr:rowOff>190440</xdr:rowOff>
    </xdr:from>
    <xdr:to>
      <xdr:col>22</xdr:col>
      <xdr:colOff>31320</xdr:colOff>
      <xdr:row>42</xdr:row>
      <xdr:rowOff>19080</xdr:rowOff>
    </xdr:to>
    <xdr:sp>
      <xdr:nvSpPr>
        <xdr:cNvPr id="5" name="Texte 12"/>
        <xdr:cNvSpPr/>
      </xdr:nvSpPr>
      <xdr:spPr>
        <a:xfrm>
          <a:off x="3281400" y="5720760"/>
          <a:ext cx="145512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crire dans ce cadre le diamètre de l'électrode utilisée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705" ySplit="4245" topLeftCell="BB48" activePane="topLeft" state="split"/>
      <selection pane="topLeft" activeCell="BT103" activeCellId="0" sqref="BT103"/>
      <selection pane="topRight" activeCell="BB1" activeCellId="0" sqref="BB1"/>
      <selection pane="bottomLeft" activeCell="A48" activeCellId="0" sqref="A48"/>
      <selection pane="bottomRight" activeCell="BB48" activeCellId="0" sqref="B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2.85"/>
    <col collapsed="false" customWidth="true" hidden="false" outlineLevel="0" max="7" min="5" style="0" width="3.28"/>
    <col collapsed="false" customWidth="true" hidden="false" outlineLevel="0" max="25" min="8" style="0" width="2.85"/>
    <col collapsed="false" customWidth="true" hidden="false" outlineLevel="0" max="26" min="26" style="0" width="1.7"/>
    <col collapsed="false" customWidth="true" hidden="false" outlineLevel="0" max="39" min="27" style="0" width="2.85"/>
    <col collapsed="false" customWidth="true" hidden="false" outlineLevel="0" max="40" min="40" style="0" width="1.28"/>
    <col collapsed="false" customWidth="true" hidden="false" outlineLevel="0" max="45" min="41" style="0" width="2.85"/>
    <col collapsed="false" customWidth="true" hidden="false" outlineLevel="0" max="46" min="46" style="0" width="2.42"/>
    <col collapsed="false" customWidth="true" hidden="false" outlineLevel="0" max="47" min="47" style="0" width="2.28"/>
    <col collapsed="false" customWidth="true" hidden="false" outlineLevel="0" max="48" min="48" style="0" width="2.56"/>
    <col collapsed="false" customWidth="true" hidden="false" outlineLevel="0" max="51" min="49" style="0" width="3.99"/>
    <col collapsed="false" customWidth="true" hidden="false" outlineLevel="0" max="52" min="52" style="0" width="5.28"/>
    <col collapsed="false" customWidth="true" hidden="false" outlineLevel="0" max="53" min="53" style="0" width="2.7"/>
    <col collapsed="false" customWidth="true" hidden="false" outlineLevel="0" max="54" min="54" style="0" width="4.85"/>
    <col collapsed="false" customWidth="true" hidden="false" outlineLevel="0" max="57" min="55" style="0" width="1.7"/>
    <col collapsed="false" customWidth="true" hidden="false" outlineLevel="0" max="76" min="58" style="0" width="3.28"/>
    <col collapsed="false" customWidth="true" hidden="false" outlineLevel="0" max="88" min="77" style="1" width="6.7"/>
    <col collapsed="false" customWidth="true" hidden="false" outlineLevel="0" max="100" min="89" style="1" width="11.42"/>
  </cols>
  <sheetData>
    <row r="1" s="2" customFormat="true" ht="13.5" hidden="false" customHeight="false" outlineLevel="0" collapsed="false"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</row>
    <row r="2" s="2" customFormat="true" ht="13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 t="s">
        <v>1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P2" s="8" t="s">
        <v>2</v>
      </c>
      <c r="AQ2" s="9"/>
      <c r="AR2" s="9"/>
      <c r="AS2" s="10"/>
      <c r="AT2" s="10"/>
      <c r="AU2" s="10"/>
      <c r="AV2" s="10"/>
      <c r="AW2" s="10"/>
      <c r="AX2" s="10"/>
      <c r="AY2" s="10"/>
      <c r="AZ2" s="11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</row>
    <row r="3" s="2" customFormat="true" ht="3" hidden="false" customHeight="true" outlineLevel="0" collapsed="false"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</row>
    <row r="4" s="13" customFormat="true" ht="20.1" hidden="false" customHeight="true" outlineLevel="0" collapsed="false">
      <c r="B4" s="14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6"/>
      <c r="AB4" s="15"/>
      <c r="AC4" s="15"/>
      <c r="AD4" s="17"/>
      <c r="AE4" s="2"/>
      <c r="AF4" s="18" t="s">
        <v>4</v>
      </c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7"/>
      <c r="AS4" s="2"/>
      <c r="AT4" s="0"/>
      <c r="AU4" s="19" t="s">
        <v>5</v>
      </c>
      <c r="AV4" s="19"/>
      <c r="AW4" s="19"/>
      <c r="AX4" s="19"/>
      <c r="AY4" s="19"/>
      <c r="AZ4" s="19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</row>
    <row r="5" s="13" customFormat="true" ht="20.1" hidden="false" customHeight="true" outlineLevel="0" collapsed="false">
      <c r="B5" s="21" t="s">
        <v>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  <c r="AB5" s="22"/>
      <c r="AC5" s="22"/>
      <c r="AD5" s="24"/>
      <c r="AE5" s="2"/>
      <c r="AF5" s="25" t="s">
        <v>7</v>
      </c>
      <c r="AG5" s="22"/>
      <c r="AH5" s="22"/>
      <c r="AI5" s="22"/>
      <c r="AJ5" s="22"/>
      <c r="AK5" s="22"/>
      <c r="AL5" s="26" t="s">
        <v>8</v>
      </c>
      <c r="AM5" s="22"/>
      <c r="AN5" s="22"/>
      <c r="AO5" s="22"/>
      <c r="AP5" s="22"/>
      <c r="AQ5" s="22"/>
      <c r="AR5" s="24"/>
      <c r="AS5" s="2"/>
      <c r="AT5" s="0"/>
      <c r="AU5" s="27" t="s">
        <v>9</v>
      </c>
      <c r="AV5" s="27"/>
      <c r="AW5" s="27"/>
      <c r="AX5" s="27"/>
      <c r="AY5" s="27"/>
      <c r="AZ5" s="27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</row>
    <row r="6" s="2" customFormat="true" ht="15" hidden="false" customHeight="true" outlineLevel="0" collapsed="false">
      <c r="B6" s="28" t="s">
        <v>10</v>
      </c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</row>
    <row r="7" s="2" customFormat="true" ht="14.25" hidden="false" customHeight="true" outlineLevel="0" collapsed="false">
      <c r="B7" s="29" t="s">
        <v>11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1"/>
      <c r="Y7" s="29" t="s">
        <v>12</v>
      </c>
      <c r="Z7" s="32"/>
      <c r="AA7" s="33" t="s">
        <v>13</v>
      </c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1"/>
      <c r="AO7" s="34" t="s">
        <v>14</v>
      </c>
      <c r="AP7" s="34"/>
      <c r="AQ7" s="34"/>
      <c r="AR7" s="34"/>
      <c r="AS7" s="34"/>
      <c r="AT7" s="34"/>
      <c r="AU7" s="34"/>
      <c r="AV7" s="35"/>
      <c r="AW7" s="36" t="s">
        <v>15</v>
      </c>
      <c r="AX7" s="36"/>
      <c r="AY7" s="36"/>
      <c r="AZ7" s="36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</row>
    <row r="8" s="2" customFormat="true" ht="11.25" hidden="false" customHeight="true" outlineLevel="0" collapsed="false">
      <c r="B8" s="37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9"/>
      <c r="Y8" s="37"/>
      <c r="Z8" s="40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9"/>
      <c r="AO8" s="37"/>
      <c r="AP8" s="38"/>
      <c r="AQ8" s="38"/>
      <c r="AR8" s="38"/>
      <c r="AS8" s="38"/>
      <c r="AT8" s="38"/>
      <c r="AU8" s="38"/>
      <c r="AV8" s="39"/>
      <c r="AW8" s="41" t="s">
        <v>16</v>
      </c>
      <c r="AX8" s="42"/>
      <c r="AY8" s="43"/>
      <c r="AZ8" s="44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</row>
    <row r="9" s="2" customFormat="true" ht="5.25" hidden="false" customHeight="true" outlineLevel="0" collapsed="false">
      <c r="AV9" s="12"/>
      <c r="AW9" s="45"/>
      <c r="AX9" s="45"/>
      <c r="AY9" s="45"/>
      <c r="AZ9" s="45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</row>
    <row r="10" s="46" customFormat="true" ht="12" hidden="false" customHeight="true" outlineLevel="0" collapsed="false">
      <c r="B10" s="47"/>
      <c r="C10" s="48"/>
      <c r="D10" s="48"/>
      <c r="E10" s="49"/>
      <c r="F10" s="48"/>
      <c r="G10" s="48"/>
      <c r="H10" s="48"/>
      <c r="I10" s="48"/>
      <c r="J10" s="48"/>
      <c r="K10" s="50"/>
      <c r="L10" s="48"/>
      <c r="M10" s="50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51"/>
      <c r="Y10" s="52" t="n">
        <v>1</v>
      </c>
      <c r="Z10" s="52"/>
      <c r="AA10" s="53" t="s">
        <v>17</v>
      </c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5"/>
      <c r="AO10" s="56"/>
      <c r="AP10" s="54"/>
      <c r="AQ10" s="54"/>
      <c r="AR10" s="54"/>
      <c r="AS10" s="54"/>
      <c r="AT10" s="54"/>
      <c r="AU10" s="54"/>
      <c r="AV10" s="57"/>
      <c r="AW10" s="58"/>
      <c r="AX10" s="59"/>
      <c r="AY10" s="59"/>
      <c r="AZ10" s="60"/>
      <c r="BA10" s="61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</row>
    <row r="11" s="46" customFormat="true" ht="12" hidden="false" customHeight="true" outlineLevel="0" collapsed="false">
      <c r="B11" s="63"/>
      <c r="C11" s="64" t="s">
        <v>18</v>
      </c>
      <c r="D11" s="65"/>
      <c r="E11" s="66"/>
      <c r="F11" s="67"/>
      <c r="G11" s="67"/>
      <c r="H11" s="68"/>
      <c r="I11" s="67"/>
      <c r="J11" s="67"/>
      <c r="K11" s="69"/>
      <c r="L11" s="69"/>
      <c r="M11" s="69"/>
      <c r="N11" s="69"/>
      <c r="O11" s="69"/>
      <c r="P11" s="69"/>
      <c r="Q11" s="67"/>
      <c r="R11" s="67"/>
      <c r="S11" s="67"/>
      <c r="T11" s="67"/>
      <c r="U11" s="67"/>
      <c r="V11" s="67"/>
      <c r="W11" s="67"/>
      <c r="X11" s="70"/>
      <c r="Y11" s="71"/>
      <c r="Z11" s="72"/>
      <c r="AA11" s="73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72"/>
      <c r="AO11" s="71"/>
      <c r="AP11" s="61"/>
      <c r="AQ11" s="61"/>
      <c r="AR11" s="61"/>
      <c r="AS11" s="61"/>
      <c r="AT11" s="61"/>
      <c r="AU11" s="61"/>
      <c r="AV11" s="74"/>
      <c r="AW11" s="75"/>
      <c r="AX11" s="76"/>
      <c r="AY11" s="76"/>
      <c r="AZ11" s="77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</row>
    <row r="12" s="46" customFormat="true" ht="12" hidden="false" customHeight="true" outlineLevel="0" collapsed="false">
      <c r="B12" s="78"/>
      <c r="C12" s="64" t="s">
        <v>19</v>
      </c>
      <c r="D12" s="69"/>
      <c r="E12" s="66"/>
      <c r="F12" s="67"/>
      <c r="G12" s="67"/>
      <c r="H12" s="68"/>
      <c r="I12" s="67"/>
      <c r="J12" s="67"/>
      <c r="K12" s="79"/>
      <c r="L12" s="67"/>
      <c r="M12" s="79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70"/>
      <c r="Y12" s="71"/>
      <c r="Z12" s="72"/>
      <c r="AA12" s="73" t="s">
        <v>20</v>
      </c>
      <c r="AB12" s="73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72"/>
      <c r="AO12" s="71"/>
      <c r="AP12" s="61"/>
      <c r="AQ12" s="61"/>
      <c r="AR12" s="61"/>
      <c r="AS12" s="61"/>
      <c r="AT12" s="61"/>
      <c r="AU12" s="61"/>
      <c r="AV12" s="74"/>
      <c r="AW12" s="75"/>
      <c r="AX12" s="76"/>
      <c r="AY12" s="76"/>
      <c r="AZ12" s="77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</row>
    <row r="13" s="46" customFormat="true" ht="12" hidden="false" customHeight="true" outlineLevel="0" collapsed="false">
      <c r="B13" s="80"/>
      <c r="C13" s="64"/>
      <c r="D13" s="67"/>
      <c r="E13" s="66"/>
      <c r="F13" s="67"/>
      <c r="G13" s="67"/>
      <c r="H13" s="68"/>
      <c r="I13" s="67"/>
      <c r="J13" s="67"/>
      <c r="K13" s="67"/>
      <c r="L13" s="67"/>
      <c r="M13" s="67"/>
      <c r="N13" s="79"/>
      <c r="O13" s="67"/>
      <c r="P13" s="67"/>
      <c r="Q13" s="67"/>
      <c r="R13" s="67"/>
      <c r="S13" s="67"/>
      <c r="T13" s="67"/>
      <c r="U13" s="67"/>
      <c r="V13" s="67"/>
      <c r="W13" s="67"/>
      <c r="X13" s="70"/>
      <c r="Y13" s="71"/>
      <c r="Z13" s="72"/>
      <c r="AA13" s="73" t="s">
        <v>21</v>
      </c>
      <c r="AB13" s="73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72"/>
      <c r="AO13" s="71"/>
      <c r="AP13" s="61"/>
      <c r="AQ13" s="61"/>
      <c r="AR13" s="61"/>
      <c r="AS13" s="61"/>
      <c r="AT13" s="61"/>
      <c r="AU13" s="61"/>
      <c r="AV13" s="74"/>
      <c r="AW13" s="75"/>
      <c r="AX13" s="76"/>
      <c r="AY13" s="76"/>
      <c r="AZ13" s="77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</row>
    <row r="14" s="46" customFormat="true" ht="12" hidden="false" customHeight="true" outlineLevel="0" collapsed="false">
      <c r="B14" s="80"/>
      <c r="C14" s="67"/>
      <c r="D14" s="67"/>
      <c r="E14" s="67"/>
      <c r="F14" s="67"/>
      <c r="G14" s="67"/>
      <c r="H14" s="66"/>
      <c r="I14" s="67"/>
      <c r="J14" s="67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7"/>
      <c r="X14" s="70"/>
      <c r="Y14" s="71"/>
      <c r="Z14" s="72"/>
      <c r="AA14" s="73"/>
      <c r="AB14" s="73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72"/>
      <c r="AO14" s="71"/>
      <c r="AP14" s="61"/>
      <c r="AQ14" s="61"/>
      <c r="AR14" s="61"/>
      <c r="AS14" s="61"/>
      <c r="AT14" s="61"/>
      <c r="AU14" s="61"/>
      <c r="AV14" s="74"/>
      <c r="AW14" s="75"/>
      <c r="AX14" s="76"/>
      <c r="AY14" s="76"/>
      <c r="AZ14" s="77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</row>
    <row r="15" s="61" customFormat="true" ht="12" hidden="false" customHeight="true" outlineLevel="0" collapsed="false">
      <c r="B15" s="80"/>
      <c r="C15" s="67"/>
      <c r="D15" s="67"/>
      <c r="E15" s="69"/>
      <c r="F15" s="67"/>
      <c r="G15" s="67"/>
      <c r="H15" s="66"/>
      <c r="I15" s="67"/>
      <c r="J15" s="67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7"/>
      <c r="X15" s="67"/>
      <c r="Y15" s="71"/>
      <c r="Z15" s="72"/>
      <c r="AA15" s="73"/>
      <c r="AN15" s="72"/>
      <c r="AO15" s="81"/>
      <c r="AV15" s="74"/>
      <c r="AW15" s="75"/>
      <c r="AX15" s="76"/>
      <c r="AY15" s="76"/>
      <c r="AZ15" s="77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</row>
    <row r="16" s="46" customFormat="true" ht="12" hidden="false" customHeight="true" outlineLevel="0" collapsed="false">
      <c r="B16" s="78"/>
      <c r="C16" s="67"/>
      <c r="D16" s="67"/>
      <c r="E16" s="69"/>
      <c r="F16" s="67"/>
      <c r="G16" s="67"/>
      <c r="H16" s="82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8"/>
      <c r="W16" s="67"/>
      <c r="X16" s="82"/>
      <c r="Y16" s="83" t="n">
        <v>2</v>
      </c>
      <c r="Z16" s="83"/>
      <c r="AA16" s="84" t="s">
        <v>22</v>
      </c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6"/>
      <c r="AO16" s="87"/>
      <c r="AP16" s="85"/>
      <c r="AQ16" s="85"/>
      <c r="AR16" s="85"/>
      <c r="AS16" s="85"/>
      <c r="AT16" s="85"/>
      <c r="AU16" s="85"/>
      <c r="AV16" s="88"/>
      <c r="AW16" s="75"/>
      <c r="AX16" s="76"/>
      <c r="AY16" s="76"/>
      <c r="AZ16" s="77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</row>
    <row r="17" s="46" customFormat="true" ht="12" hidden="false" customHeight="true" outlineLevel="0" collapsed="false">
      <c r="B17" s="78"/>
      <c r="C17" s="67"/>
      <c r="D17" s="67"/>
      <c r="E17" s="67"/>
      <c r="F17" s="67"/>
      <c r="G17" s="67"/>
      <c r="H17" s="82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82"/>
      <c r="Y17" s="89"/>
      <c r="Z17" s="90"/>
      <c r="AA17" s="73" t="s">
        <v>23</v>
      </c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72"/>
      <c r="AO17" s="81" t="s">
        <v>24</v>
      </c>
      <c r="AP17" s="61"/>
      <c r="AQ17" s="61"/>
      <c r="AR17" s="61"/>
      <c r="AS17" s="61"/>
      <c r="AT17" s="61"/>
      <c r="AU17" s="61"/>
      <c r="AV17" s="74"/>
      <c r="AW17" s="75"/>
      <c r="AX17" s="76"/>
      <c r="AY17" s="76"/>
      <c r="AZ17" s="77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</row>
    <row r="18" s="46" customFormat="true" ht="12" hidden="false" customHeight="true" outlineLevel="0" collapsed="false">
      <c r="B18" s="78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70"/>
      <c r="Y18" s="89"/>
      <c r="Z18" s="91"/>
      <c r="AA18" s="73" t="s">
        <v>25</v>
      </c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72"/>
      <c r="AO18" s="81" t="s">
        <v>26</v>
      </c>
      <c r="AP18" s="61"/>
      <c r="AQ18" s="61"/>
      <c r="AR18" s="61"/>
      <c r="AS18" s="61"/>
      <c r="AT18" s="61"/>
      <c r="AU18" s="61"/>
      <c r="AV18" s="74"/>
      <c r="AW18" s="75"/>
      <c r="AX18" s="76"/>
      <c r="AY18" s="76"/>
      <c r="AZ18" s="77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</row>
    <row r="19" s="61" customFormat="true" ht="12" hidden="false" customHeight="true" outlineLevel="0" collapsed="false">
      <c r="B19" s="78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81"/>
      <c r="Z19" s="72"/>
      <c r="AA19" s="73" t="s">
        <v>27</v>
      </c>
      <c r="AN19" s="72"/>
      <c r="AO19" s="81" t="s">
        <v>28</v>
      </c>
      <c r="AV19" s="74"/>
      <c r="AW19" s="75"/>
      <c r="AX19" s="76"/>
      <c r="AY19" s="76"/>
      <c r="AZ19" s="77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</row>
    <row r="20" s="61" customFormat="true" ht="12" hidden="false" customHeight="true" outlineLevel="0" collapsed="false">
      <c r="B20" s="80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81"/>
      <c r="Z20" s="72"/>
      <c r="AA20" s="73"/>
      <c r="AN20" s="72"/>
      <c r="AO20" s="81"/>
      <c r="AV20" s="74"/>
      <c r="AW20" s="75"/>
      <c r="AX20" s="76"/>
      <c r="AY20" s="76"/>
      <c r="AZ20" s="77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</row>
    <row r="21" s="61" customFormat="true" ht="12" hidden="false" customHeight="true" outlineLevel="0" collapsed="false">
      <c r="B21" s="80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71"/>
      <c r="Z21" s="72"/>
      <c r="AA21" s="73"/>
      <c r="AN21" s="72"/>
      <c r="AO21" s="81"/>
      <c r="AV21" s="74"/>
      <c r="AW21" s="75"/>
      <c r="AX21" s="76"/>
      <c r="AY21" s="76"/>
      <c r="AZ21" s="77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</row>
    <row r="22" s="61" customFormat="true" ht="12" hidden="false" customHeight="true" outlineLevel="0" collapsed="false">
      <c r="B22" s="80"/>
      <c r="C22" s="92"/>
      <c r="D22" s="67"/>
      <c r="E22" s="67"/>
      <c r="F22" s="67"/>
      <c r="G22" s="67"/>
      <c r="H22" s="82"/>
      <c r="I22" s="69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6"/>
      <c r="X22" s="67"/>
      <c r="Y22" s="83" t="n">
        <v>3</v>
      </c>
      <c r="Z22" s="83"/>
      <c r="AA22" s="84" t="s">
        <v>29</v>
      </c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6"/>
      <c r="AO22" s="93"/>
      <c r="AP22" s="85"/>
      <c r="AQ22" s="85"/>
      <c r="AR22" s="85"/>
      <c r="AS22" s="85"/>
      <c r="AT22" s="85"/>
      <c r="AU22" s="85"/>
      <c r="AV22" s="88"/>
      <c r="AW22" s="75"/>
      <c r="AX22" s="76"/>
      <c r="AY22" s="94"/>
      <c r="AZ22" s="77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</row>
    <row r="23" s="61" customFormat="true" ht="12" hidden="false" customHeight="true" outlineLevel="0" collapsed="false">
      <c r="B23" s="80"/>
      <c r="C23" s="67"/>
      <c r="D23" s="67"/>
      <c r="E23" s="69"/>
      <c r="F23" s="67"/>
      <c r="G23" s="67"/>
      <c r="H23" s="95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95"/>
      <c r="Y23" s="71"/>
      <c r="Z23" s="72"/>
      <c r="AA23" s="73" t="s">
        <v>30</v>
      </c>
      <c r="AN23" s="72"/>
      <c r="AO23" s="71"/>
      <c r="AV23" s="74"/>
      <c r="AW23" s="75"/>
      <c r="AX23" s="76"/>
      <c r="AY23" s="94"/>
      <c r="AZ23" s="77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</row>
    <row r="24" s="61" customFormat="true" ht="12" hidden="false" customHeight="true" outlineLevel="0" collapsed="false">
      <c r="B24" s="80"/>
      <c r="C24" s="67"/>
      <c r="D24" s="67"/>
      <c r="E24" s="69"/>
      <c r="F24" s="67"/>
      <c r="G24" s="67"/>
      <c r="H24" s="95"/>
      <c r="I24" s="69"/>
      <c r="J24" s="67"/>
      <c r="K24" s="67"/>
      <c r="L24" s="67"/>
      <c r="M24" s="67"/>
      <c r="N24" s="67"/>
      <c r="O24" s="0"/>
      <c r="P24" s="67"/>
      <c r="Q24" s="67"/>
      <c r="R24" s="67"/>
      <c r="S24" s="79"/>
      <c r="T24" s="67"/>
      <c r="U24" s="67"/>
      <c r="V24" s="67"/>
      <c r="W24" s="68"/>
      <c r="X24" s="95"/>
      <c r="Y24" s="89"/>
      <c r="Z24" s="91"/>
      <c r="AA24" s="73" t="s">
        <v>31</v>
      </c>
      <c r="AN24" s="72"/>
      <c r="AO24" s="71"/>
      <c r="AV24" s="74"/>
      <c r="AW24" s="75"/>
      <c r="AX24" s="76"/>
      <c r="AY24" s="94"/>
      <c r="AZ24" s="77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</row>
    <row r="25" s="61" customFormat="true" ht="12" hidden="false" customHeight="true" outlineLevel="0" collapsed="false">
      <c r="B25" s="78"/>
      <c r="C25" s="79"/>
      <c r="D25" s="67"/>
      <c r="E25" s="67"/>
      <c r="F25" s="67"/>
      <c r="G25" s="67"/>
      <c r="H25" s="95"/>
      <c r="I25" s="69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8"/>
      <c r="X25" s="95"/>
      <c r="Y25" s="89"/>
      <c r="Z25" s="91"/>
      <c r="AA25" s="73" t="s">
        <v>32</v>
      </c>
      <c r="AN25" s="72"/>
      <c r="AO25" s="81" t="s">
        <v>33</v>
      </c>
      <c r="AV25" s="74"/>
      <c r="AW25" s="75"/>
      <c r="AX25" s="76"/>
      <c r="AY25" s="94"/>
      <c r="AZ25" s="77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</row>
    <row r="26" s="46" customFormat="true" ht="12" hidden="false" customHeight="true" outlineLevel="0" collapsed="false">
      <c r="B26" s="80"/>
      <c r="C26" s="79"/>
      <c r="D26" s="67"/>
      <c r="E26" s="67"/>
      <c r="F26" s="67"/>
      <c r="G26" s="67"/>
      <c r="H26" s="95"/>
      <c r="I26" s="69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8"/>
      <c r="X26" s="95"/>
      <c r="Y26" s="89"/>
      <c r="Z26" s="91"/>
      <c r="AA26" s="96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72"/>
      <c r="AO26" s="81" t="s">
        <v>34</v>
      </c>
      <c r="AP26" s="61"/>
      <c r="AQ26" s="61"/>
      <c r="AR26" s="61"/>
      <c r="AS26" s="61"/>
      <c r="AT26" s="61"/>
      <c r="AU26" s="61"/>
      <c r="AV26" s="74"/>
      <c r="AW26" s="75"/>
      <c r="AX26" s="76"/>
      <c r="AY26" s="94"/>
      <c r="AZ26" s="77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</row>
    <row r="27" s="46" customFormat="true" ht="12" hidden="false" customHeight="true" outlineLevel="0" collapsed="false">
      <c r="B27" s="80"/>
      <c r="C27" s="79"/>
      <c r="D27" s="67"/>
      <c r="E27" s="67"/>
      <c r="F27" s="67"/>
      <c r="G27" s="67"/>
      <c r="H27" s="95"/>
      <c r="I27" s="69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8"/>
      <c r="X27" s="95"/>
      <c r="Y27" s="89"/>
      <c r="Z27" s="91"/>
      <c r="AA27" s="96" t="s">
        <v>35</v>
      </c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72"/>
      <c r="AO27" s="81" t="s">
        <v>36</v>
      </c>
      <c r="AP27" s="61"/>
      <c r="AQ27" s="61"/>
      <c r="AR27" s="61"/>
      <c r="AS27" s="61"/>
      <c r="AT27" s="61"/>
      <c r="AU27" s="61"/>
      <c r="AV27" s="74"/>
      <c r="AW27" s="75"/>
      <c r="AX27" s="76"/>
      <c r="AY27" s="94"/>
      <c r="AZ27" s="77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</row>
    <row r="28" s="46" customFormat="true" ht="12" hidden="false" customHeight="true" outlineLevel="0" collapsed="false">
      <c r="B28" s="80"/>
      <c r="C28" s="79"/>
      <c r="D28" s="67"/>
      <c r="E28" s="67"/>
      <c r="F28" s="67"/>
      <c r="G28" s="67"/>
      <c r="H28" s="95"/>
      <c r="I28" s="69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8"/>
      <c r="X28" s="95"/>
      <c r="Y28" s="89"/>
      <c r="Z28" s="91"/>
      <c r="AA28" s="73" t="s">
        <v>37</v>
      </c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72"/>
      <c r="AO28" s="81"/>
      <c r="AP28" s="61"/>
      <c r="AQ28" s="61"/>
      <c r="AR28" s="61"/>
      <c r="AS28" s="61"/>
      <c r="AT28" s="61"/>
      <c r="AU28" s="61"/>
      <c r="AV28" s="74"/>
      <c r="AW28" s="75"/>
      <c r="AX28" s="76"/>
      <c r="AY28" s="94"/>
      <c r="AZ28" s="77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</row>
    <row r="29" s="46" customFormat="true" ht="12" hidden="false" customHeight="true" outlineLevel="0" collapsed="false">
      <c r="B29" s="78"/>
      <c r="C29" s="69"/>
      <c r="D29" s="67"/>
      <c r="E29" s="67"/>
      <c r="F29" s="67"/>
      <c r="G29" s="0"/>
      <c r="H29" s="67"/>
      <c r="I29" s="69"/>
      <c r="J29" s="67"/>
      <c r="K29" s="67"/>
      <c r="L29" s="67"/>
      <c r="M29" s="67"/>
      <c r="N29" s="0"/>
      <c r="O29" s="67"/>
      <c r="P29" s="67"/>
      <c r="Q29" s="67"/>
      <c r="R29" s="67"/>
      <c r="S29" s="67"/>
      <c r="T29" s="67"/>
      <c r="U29" s="67"/>
      <c r="V29" s="67"/>
      <c r="W29" s="68"/>
      <c r="X29" s="95"/>
      <c r="Y29" s="89"/>
      <c r="Z29" s="91"/>
      <c r="AA29" s="73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72"/>
      <c r="AO29" s="81"/>
      <c r="AP29" s="61"/>
      <c r="AQ29" s="61"/>
      <c r="AR29" s="61"/>
      <c r="AS29" s="61"/>
      <c r="AT29" s="61"/>
      <c r="AU29" s="61"/>
      <c r="AV29" s="74"/>
      <c r="AW29" s="75"/>
      <c r="AX29" s="76"/>
      <c r="AY29" s="94"/>
      <c r="AZ29" s="77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</row>
    <row r="30" s="46" customFormat="true" ht="12" hidden="false" customHeight="true" outlineLevel="0" collapsed="false">
      <c r="B30" s="78"/>
      <c r="C30" s="69"/>
      <c r="D30" s="67"/>
      <c r="E30" s="67"/>
      <c r="F30" s="67"/>
      <c r="G30" s="67"/>
      <c r="H30" s="95"/>
      <c r="I30" s="69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8"/>
      <c r="X30" s="95"/>
      <c r="Y30" s="83" t="n">
        <v>4</v>
      </c>
      <c r="Z30" s="83"/>
      <c r="AA30" s="84" t="s">
        <v>38</v>
      </c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6"/>
      <c r="AO30" s="97"/>
      <c r="AP30" s="85"/>
      <c r="AQ30" s="85"/>
      <c r="AR30" s="85"/>
      <c r="AS30" s="85"/>
      <c r="AT30" s="85"/>
      <c r="AU30" s="85"/>
      <c r="AV30" s="88"/>
      <c r="AW30" s="75"/>
      <c r="AX30" s="76"/>
      <c r="AY30" s="94"/>
      <c r="AZ30" s="77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</row>
    <row r="31" s="46" customFormat="true" ht="12" hidden="false" customHeight="true" outlineLevel="0" collapsed="false">
      <c r="B31" s="78"/>
      <c r="C31" s="69"/>
      <c r="D31" s="67"/>
      <c r="E31" s="67"/>
      <c r="F31" s="67"/>
      <c r="G31" s="67"/>
      <c r="H31" s="95"/>
      <c r="I31" s="69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8"/>
      <c r="X31" s="95"/>
      <c r="Y31" s="89"/>
      <c r="Z31" s="90"/>
      <c r="AA31" s="73" t="s">
        <v>39</v>
      </c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72"/>
      <c r="AO31" s="71"/>
      <c r="AP31" s="61"/>
      <c r="AQ31" s="61"/>
      <c r="AR31" s="61"/>
      <c r="AS31" s="61"/>
      <c r="AT31" s="61"/>
      <c r="AU31" s="61"/>
      <c r="AV31" s="74"/>
      <c r="AW31" s="75"/>
      <c r="AX31" s="76"/>
      <c r="AY31" s="94"/>
      <c r="AZ31" s="77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</row>
    <row r="32" s="46" customFormat="true" ht="15.75" hidden="false" customHeight="true" outlineLevel="0" collapsed="false">
      <c r="B32" s="78"/>
      <c r="C32" s="69"/>
      <c r="D32" s="67"/>
      <c r="E32" s="98"/>
      <c r="F32" s="0"/>
      <c r="G32" s="67"/>
      <c r="H32" s="95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8"/>
      <c r="X32" s="95"/>
      <c r="Y32" s="89"/>
      <c r="Z32" s="91"/>
      <c r="AA32" s="73" t="s">
        <v>40</v>
      </c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72"/>
      <c r="AO32" s="71"/>
      <c r="AP32" s="61"/>
      <c r="AQ32" s="61"/>
      <c r="AR32" s="61"/>
      <c r="AS32" s="61"/>
      <c r="AT32" s="61"/>
      <c r="AU32" s="61"/>
      <c r="AV32" s="74"/>
      <c r="AW32" s="75"/>
      <c r="AX32" s="76"/>
      <c r="AY32" s="94"/>
      <c r="AZ32" s="77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</row>
    <row r="33" s="46" customFormat="true" ht="12" hidden="false" customHeight="true" outlineLevel="0" collapsed="false">
      <c r="B33" s="80"/>
      <c r="C33" s="79"/>
      <c r="D33" s="67"/>
      <c r="E33" s="67"/>
      <c r="F33" s="67"/>
      <c r="G33" s="67"/>
      <c r="H33" s="95"/>
      <c r="I33" s="69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8"/>
      <c r="X33" s="95"/>
      <c r="Y33" s="89"/>
      <c r="Z33" s="91"/>
      <c r="AA33" s="96" t="s">
        <v>41</v>
      </c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72"/>
      <c r="AO33" s="71"/>
      <c r="AP33" s="61"/>
      <c r="AQ33" s="61"/>
      <c r="AR33" s="61"/>
      <c r="AS33" s="61"/>
      <c r="AT33" s="61"/>
      <c r="AU33" s="61"/>
      <c r="AV33" s="74"/>
      <c r="AW33" s="75"/>
      <c r="AX33" s="76"/>
      <c r="AY33" s="94"/>
      <c r="AZ33" s="77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</row>
    <row r="34" s="46" customFormat="true" ht="15.75" hidden="false" customHeight="true" outlineLevel="0" collapsed="false">
      <c r="B34" s="78"/>
      <c r="C34" s="69"/>
      <c r="D34" s="67"/>
      <c r="E34" s="98"/>
      <c r="F34" s="67"/>
      <c r="G34" s="67"/>
      <c r="H34" s="95"/>
      <c r="I34" s="69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/>
      <c r="X34" s="95"/>
      <c r="Y34" s="89"/>
      <c r="Z34" s="91"/>
      <c r="AA34" s="73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72"/>
      <c r="AO34" s="71"/>
      <c r="AP34" s="61"/>
      <c r="AQ34" s="61"/>
      <c r="AR34" s="61"/>
      <c r="AS34" s="61"/>
      <c r="AT34" s="61"/>
      <c r="AU34" s="61"/>
      <c r="AV34" s="74"/>
      <c r="AW34" s="75"/>
      <c r="AX34" s="76"/>
      <c r="AY34" s="94"/>
      <c r="AZ34" s="77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</row>
    <row r="35" s="46" customFormat="true" ht="12" hidden="false" customHeight="true" outlineLevel="0" collapsed="false">
      <c r="B35" s="78"/>
      <c r="C35" s="69"/>
      <c r="D35" s="67"/>
      <c r="E35" s="67"/>
      <c r="F35" s="67"/>
      <c r="G35" s="67"/>
      <c r="H35" s="95"/>
      <c r="I35" s="69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8"/>
      <c r="X35" s="95"/>
      <c r="Y35" s="89"/>
      <c r="Z35" s="91"/>
      <c r="AA35" s="73" t="s">
        <v>42</v>
      </c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72"/>
      <c r="AO35" s="71"/>
      <c r="AP35" s="61"/>
      <c r="AQ35" s="61"/>
      <c r="AR35" s="61"/>
      <c r="AS35" s="61"/>
      <c r="AT35" s="61"/>
      <c r="AU35" s="61"/>
      <c r="AV35" s="74"/>
      <c r="AW35" s="75"/>
      <c r="AX35" s="76"/>
      <c r="AY35" s="94"/>
      <c r="AZ35" s="77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</row>
    <row r="36" s="46" customFormat="true" ht="15.75" hidden="false" customHeight="true" outlineLevel="0" collapsed="false">
      <c r="B36" s="78"/>
      <c r="C36" s="67"/>
      <c r="D36" s="67"/>
      <c r="E36" s="98"/>
      <c r="F36" s="67"/>
      <c r="G36" s="67"/>
      <c r="H36" s="95"/>
      <c r="I36" s="69"/>
      <c r="J36" s="67"/>
      <c r="K36" s="67"/>
      <c r="L36" s="67"/>
      <c r="M36" s="67"/>
      <c r="N36" s="67"/>
      <c r="O36" s="0"/>
      <c r="P36" s="67"/>
      <c r="Q36" s="67"/>
      <c r="R36" s="67"/>
      <c r="S36" s="67"/>
      <c r="T36" s="67"/>
      <c r="U36" s="67"/>
      <c r="V36" s="67"/>
      <c r="W36" s="68"/>
      <c r="X36" s="95"/>
      <c r="Y36" s="89"/>
      <c r="Z36" s="91"/>
      <c r="AA36" s="73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72"/>
      <c r="AO36" s="71"/>
      <c r="AP36" s="61"/>
      <c r="AQ36" s="61"/>
      <c r="AR36" s="61"/>
      <c r="AS36" s="61"/>
      <c r="AT36" s="61"/>
      <c r="AU36" s="61"/>
      <c r="AV36" s="74"/>
      <c r="AW36" s="75"/>
      <c r="AX36" s="76"/>
      <c r="AY36" s="94"/>
      <c r="AZ36" s="77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</row>
    <row r="37" s="46" customFormat="true" ht="12" hidden="false" customHeight="true" outlineLevel="0" collapsed="false">
      <c r="B37" s="78"/>
      <c r="C37" s="67"/>
      <c r="D37" s="67"/>
      <c r="E37" s="67"/>
      <c r="F37" s="67"/>
      <c r="G37" s="67"/>
      <c r="H37" s="95"/>
      <c r="I37" s="69"/>
      <c r="J37" s="67"/>
      <c r="K37" s="67"/>
      <c r="L37" s="67"/>
      <c r="M37" s="67"/>
      <c r="N37" s="67"/>
      <c r="O37" s="0"/>
      <c r="P37" s="67"/>
      <c r="Q37" s="67"/>
      <c r="R37" s="67"/>
      <c r="S37" s="67"/>
      <c r="T37" s="67"/>
      <c r="U37" s="67"/>
      <c r="V37" s="67"/>
      <c r="W37" s="68"/>
      <c r="X37" s="95"/>
      <c r="Y37" s="83" t="n">
        <v>5</v>
      </c>
      <c r="Z37" s="83"/>
      <c r="AA37" s="84" t="s">
        <v>43</v>
      </c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6"/>
      <c r="AO37" s="93"/>
      <c r="AP37" s="85"/>
      <c r="AQ37" s="85"/>
      <c r="AR37" s="85"/>
      <c r="AS37" s="85"/>
      <c r="AT37" s="85"/>
      <c r="AU37" s="85"/>
      <c r="AV37" s="88"/>
      <c r="AW37" s="75"/>
      <c r="AX37" s="76"/>
      <c r="AY37" s="94"/>
      <c r="AZ37" s="77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</row>
    <row r="38" s="46" customFormat="true" ht="15.75" hidden="false" customHeight="true" outlineLevel="0" collapsed="false">
      <c r="B38" s="80"/>
      <c r="C38" s="69"/>
      <c r="D38" s="67"/>
      <c r="E38" s="98"/>
      <c r="F38" s="67"/>
      <c r="G38" s="67"/>
      <c r="H38" s="95"/>
      <c r="I38" s="69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8"/>
      <c r="X38" s="95"/>
      <c r="Y38" s="89"/>
      <c r="Z38" s="90"/>
      <c r="AA38" s="73" t="s">
        <v>44</v>
      </c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72"/>
      <c r="AO38" s="71"/>
      <c r="AP38" s="61"/>
      <c r="AQ38" s="61"/>
      <c r="AR38" s="61"/>
      <c r="AS38" s="61"/>
      <c r="AT38" s="61"/>
      <c r="AU38" s="61"/>
      <c r="AV38" s="74"/>
      <c r="AW38" s="75"/>
      <c r="AX38" s="76"/>
      <c r="AY38" s="94"/>
      <c r="AZ38" s="77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</row>
    <row r="39" s="46" customFormat="true" ht="12" hidden="false" customHeight="true" outlineLevel="0" collapsed="false">
      <c r="B39" s="80"/>
      <c r="C39" s="79"/>
      <c r="D39" s="67"/>
      <c r="E39" s="67"/>
      <c r="F39" s="67"/>
      <c r="G39" s="67"/>
      <c r="H39" s="95"/>
      <c r="I39" s="69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8"/>
      <c r="X39" s="95"/>
      <c r="Y39" s="89"/>
      <c r="Z39" s="90"/>
      <c r="AA39" s="73" t="s">
        <v>45</v>
      </c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72"/>
      <c r="AO39" s="71"/>
      <c r="AP39" s="61"/>
      <c r="AQ39" s="61"/>
      <c r="AR39" s="61"/>
      <c r="AS39" s="61"/>
      <c r="AT39" s="61"/>
      <c r="AU39" s="61"/>
      <c r="AV39" s="74"/>
      <c r="AW39" s="75"/>
      <c r="AX39" s="76"/>
      <c r="AY39" s="94"/>
      <c r="AZ39" s="77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</row>
    <row r="40" s="46" customFormat="true" ht="12" hidden="false" customHeight="true" outlineLevel="0" collapsed="false">
      <c r="B40" s="80"/>
      <c r="C40" s="79"/>
      <c r="D40" s="67"/>
      <c r="E40" s="67"/>
      <c r="F40" s="67"/>
      <c r="G40" s="67"/>
      <c r="H40" s="95"/>
      <c r="I40" s="69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8"/>
      <c r="X40" s="95"/>
      <c r="Y40" s="89"/>
      <c r="Z40" s="90"/>
      <c r="AA40" s="73" t="s">
        <v>46</v>
      </c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72"/>
      <c r="AO40" s="71"/>
      <c r="AP40" s="61"/>
      <c r="AQ40" s="61"/>
      <c r="AR40" s="61"/>
      <c r="AS40" s="61"/>
      <c r="AT40" s="61"/>
      <c r="AU40" s="61"/>
      <c r="AV40" s="74"/>
      <c r="AW40" s="75"/>
      <c r="AX40" s="76"/>
      <c r="AY40" s="94"/>
      <c r="AZ40" s="77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</row>
    <row r="41" s="46" customFormat="true" ht="12" hidden="false" customHeight="true" outlineLevel="0" collapsed="false">
      <c r="B41" s="78"/>
      <c r="C41" s="69"/>
      <c r="D41" s="67"/>
      <c r="E41" s="67"/>
      <c r="F41" s="67"/>
      <c r="G41" s="67"/>
      <c r="H41" s="95"/>
      <c r="I41" s="69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8"/>
      <c r="X41" s="95"/>
      <c r="Y41" s="89"/>
      <c r="Z41" s="90"/>
      <c r="AA41" s="73" t="s">
        <v>47</v>
      </c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72"/>
      <c r="AO41" s="71"/>
      <c r="AP41" s="61"/>
      <c r="AQ41" s="61"/>
      <c r="AR41" s="61"/>
      <c r="AS41" s="61"/>
      <c r="AT41" s="61"/>
      <c r="AU41" s="61"/>
      <c r="AV41" s="74"/>
      <c r="AW41" s="75"/>
      <c r="AX41" s="76"/>
      <c r="AY41" s="94"/>
      <c r="AZ41" s="77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</row>
    <row r="42" s="46" customFormat="true" ht="12" hidden="false" customHeight="true" outlineLevel="0" collapsed="false">
      <c r="B42" s="80"/>
      <c r="C42" s="79"/>
      <c r="D42" s="67"/>
      <c r="E42" s="67"/>
      <c r="F42" s="67"/>
      <c r="G42" s="67"/>
      <c r="H42" s="95"/>
      <c r="I42" s="69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8"/>
      <c r="X42" s="95"/>
      <c r="Y42" s="89"/>
      <c r="Z42" s="90"/>
      <c r="AA42" s="73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72"/>
      <c r="AO42" s="71"/>
      <c r="AP42" s="61"/>
      <c r="AQ42" s="61"/>
      <c r="AR42" s="61"/>
      <c r="AS42" s="61"/>
      <c r="AT42" s="61"/>
      <c r="AU42" s="61"/>
      <c r="AV42" s="74"/>
      <c r="AW42" s="75"/>
      <c r="AX42" s="76"/>
      <c r="AY42" s="94"/>
      <c r="AZ42" s="77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</row>
    <row r="43" s="46" customFormat="true" ht="12" hidden="false" customHeight="true" outlineLevel="0" collapsed="false">
      <c r="B43" s="99"/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2"/>
      <c r="Y43" s="103"/>
      <c r="Z43" s="104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4"/>
      <c r="AO43" s="103"/>
      <c r="AP43" s="105"/>
      <c r="AQ43" s="105"/>
      <c r="AR43" s="105"/>
      <c r="AS43" s="105"/>
      <c r="AT43" s="105"/>
      <c r="AU43" s="105"/>
      <c r="AV43" s="106"/>
      <c r="AW43" s="107"/>
      <c r="AX43" s="108"/>
      <c r="AY43" s="108"/>
      <c r="AZ43" s="109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</row>
    <row r="44" s="2" customFormat="true" ht="12.75" hidden="false" customHeight="false" outlineLevel="0" collapsed="false"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</row>
    <row r="45" s="2" customFormat="tru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</row>
    <row r="46" s="2" customFormat="true" ht="11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</row>
    <row r="47" s="2" customFormat="true" ht="5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</row>
    <row r="48" s="46" customFormat="tru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C48" s="110" t="s">
        <v>48</v>
      </c>
      <c r="BD48" s="111"/>
      <c r="BE48" s="111"/>
      <c r="BF48" s="111"/>
      <c r="BG48" s="111"/>
      <c r="BH48" s="111"/>
      <c r="BI48" s="112"/>
      <c r="BJ48" s="111"/>
      <c r="BK48" s="112"/>
      <c r="BL48" s="2"/>
      <c r="BM48" s="2"/>
      <c r="BN48" s="2"/>
      <c r="BO48" s="2"/>
      <c r="BP48" s="2"/>
      <c r="BQ48" s="113" t="s">
        <v>49</v>
      </c>
      <c r="BR48" s="2"/>
      <c r="BS48" s="2"/>
      <c r="BT48" s="2"/>
      <c r="BU48" s="2"/>
      <c r="BV48" s="113" t="s">
        <v>50</v>
      </c>
      <c r="BW48" s="2"/>
      <c r="BX48" s="2"/>
      <c r="BY48" s="114" t="n">
        <v>1</v>
      </c>
      <c r="BZ48" s="114" t="n">
        <v>2</v>
      </c>
      <c r="CA48" s="114" t="n">
        <v>3</v>
      </c>
      <c r="CB48" s="114" t="n">
        <v>4</v>
      </c>
      <c r="CC48" s="114" t="n">
        <v>5</v>
      </c>
      <c r="CD48" s="114" t="n">
        <v>6</v>
      </c>
      <c r="CE48" s="114" t="n">
        <v>7</v>
      </c>
      <c r="CF48" s="114" t="n">
        <v>8</v>
      </c>
      <c r="CG48" s="114" t="n">
        <v>9</v>
      </c>
      <c r="CH48" s="114" t="s">
        <v>51</v>
      </c>
      <c r="CI48" s="114" t="n">
        <v>11</v>
      </c>
      <c r="CJ48" s="114" t="n">
        <v>12</v>
      </c>
      <c r="CK48" s="3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</row>
    <row r="49" s="46" customFormat="tru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C49" s="2"/>
      <c r="BD49" s="115" t="s">
        <v>52</v>
      </c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116"/>
      <c r="BR49" s="2"/>
      <c r="BS49" s="2"/>
      <c r="BT49" s="2"/>
      <c r="BU49" s="2"/>
      <c r="BV49" s="117"/>
      <c r="BW49" s="2"/>
      <c r="BX49" s="2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3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</row>
    <row r="50" s="46" customFormat="tru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117"/>
      <c r="BR50" s="2"/>
      <c r="BS50" s="2"/>
      <c r="BT50" s="2"/>
      <c r="BU50" s="2"/>
      <c r="BV50" s="117"/>
      <c r="BW50" s="2"/>
      <c r="BX50" s="2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3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</row>
    <row r="51" s="46" customFormat="tru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C51" s="118"/>
      <c r="BD51" s="118"/>
      <c r="BE51" s="118" t="s">
        <v>53</v>
      </c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9" t="s">
        <v>54</v>
      </c>
      <c r="BR51" s="118"/>
      <c r="BS51" s="118"/>
      <c r="BT51" s="118"/>
      <c r="BU51" s="118"/>
      <c r="BV51" s="119" t="n">
        <v>2</v>
      </c>
      <c r="BW51" s="118"/>
      <c r="BX51" s="118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3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</row>
    <row r="52" s="46" customFormat="tru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C52" s="118"/>
      <c r="BD52" s="118"/>
      <c r="BE52" s="118" t="s">
        <v>55</v>
      </c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9" t="s">
        <v>54</v>
      </c>
      <c r="BR52" s="118"/>
      <c r="BS52" s="118"/>
      <c r="BT52" s="118"/>
      <c r="BU52" s="118"/>
      <c r="BV52" s="119" t="n">
        <v>2</v>
      </c>
      <c r="BW52" s="118"/>
      <c r="BX52" s="118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3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</row>
    <row r="53" s="61" customFormat="tru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C53" s="118"/>
      <c r="BD53" s="118"/>
      <c r="BE53" s="118" t="s">
        <v>56</v>
      </c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9" t="s">
        <v>54</v>
      </c>
      <c r="BR53" s="118"/>
      <c r="BS53" s="118"/>
      <c r="BT53" s="118"/>
      <c r="BU53" s="118"/>
      <c r="BV53" s="119" t="n">
        <v>2</v>
      </c>
      <c r="BW53" s="118"/>
      <c r="BX53" s="118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</row>
    <row r="54" s="46" customFormat="tru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C54" s="118"/>
      <c r="BD54" s="118"/>
      <c r="BE54" s="118" t="s">
        <v>57</v>
      </c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9" t="s">
        <v>54</v>
      </c>
      <c r="BR54" s="118"/>
      <c r="BS54" s="118"/>
      <c r="BT54" s="118"/>
      <c r="BU54" s="118"/>
      <c r="BV54" s="119" t="n">
        <v>2</v>
      </c>
      <c r="BW54" s="118"/>
      <c r="BX54" s="118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3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</row>
    <row r="55" s="46" customFormat="tru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117"/>
      <c r="BR55" s="2"/>
      <c r="BS55" s="2"/>
      <c r="BT55" s="2"/>
      <c r="BU55" s="2"/>
      <c r="BV55" s="117"/>
      <c r="BW55" s="2"/>
      <c r="BX55" s="2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3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</row>
    <row r="56" s="46" customFormat="tru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C56" s="2"/>
      <c r="BD56" s="122" t="s">
        <v>58</v>
      </c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117"/>
      <c r="BR56" s="2"/>
      <c r="BS56" s="2"/>
      <c r="BT56" s="2"/>
      <c r="BU56" s="2"/>
      <c r="BV56" s="117"/>
      <c r="BW56" s="2"/>
      <c r="BX56" s="2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3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</row>
    <row r="57" s="61" customFormat="tru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117"/>
      <c r="BR57" s="2"/>
      <c r="BS57" s="2"/>
      <c r="BT57" s="2"/>
      <c r="BU57" s="2"/>
      <c r="BV57" s="117"/>
      <c r="BW57" s="2"/>
      <c r="BX57" s="2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</row>
    <row r="58" s="61" customFormat="tru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C58" s="2"/>
      <c r="BD58" s="2"/>
      <c r="BE58" s="118" t="s">
        <v>59</v>
      </c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9" t="s">
        <v>60</v>
      </c>
      <c r="BR58" s="118"/>
      <c r="BS58" s="118"/>
      <c r="BT58" s="118"/>
      <c r="BU58" s="118"/>
      <c r="BV58" s="119" t="n">
        <v>2</v>
      </c>
      <c r="BW58" s="118"/>
      <c r="BX58" s="118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28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</row>
    <row r="59" s="61" customFormat="tru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C59" s="2"/>
      <c r="BD59" s="2"/>
      <c r="BE59" s="118" t="s">
        <v>61</v>
      </c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9" t="s">
        <v>62</v>
      </c>
      <c r="BR59" s="118"/>
      <c r="BS59" s="118"/>
      <c r="BT59" s="118"/>
      <c r="BU59" s="118"/>
      <c r="BV59" s="119" t="n">
        <v>2</v>
      </c>
      <c r="BW59" s="118"/>
      <c r="BX59" s="118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28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</row>
    <row r="60" s="61" customFormat="tru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C60" s="2"/>
      <c r="BD60" s="2"/>
      <c r="BE60" s="118" t="s">
        <v>63</v>
      </c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9" t="s">
        <v>64</v>
      </c>
      <c r="BR60" s="118"/>
      <c r="BS60" s="118"/>
      <c r="BT60" s="118"/>
      <c r="BU60" s="118"/>
      <c r="BV60" s="119" t="n">
        <v>3</v>
      </c>
      <c r="BW60" s="118"/>
      <c r="BX60" s="118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</row>
    <row r="61" s="61" customFormat="tru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C61" s="2"/>
      <c r="BD61" s="2"/>
      <c r="BE61" s="118" t="s">
        <v>65</v>
      </c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9" t="s">
        <v>64</v>
      </c>
      <c r="BR61" s="118"/>
      <c r="BS61" s="118"/>
      <c r="BT61" s="118"/>
      <c r="BU61" s="118"/>
      <c r="BV61" s="119" t="n">
        <v>3</v>
      </c>
      <c r="BW61" s="118"/>
      <c r="BX61" s="118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</row>
    <row r="62" s="61" customFormat="tru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C62" s="2"/>
      <c r="BD62" s="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17"/>
      <c r="BR62" s="12"/>
      <c r="BS62" s="12"/>
      <c r="BT62" s="12"/>
      <c r="BU62" s="12"/>
      <c r="BV62" s="117"/>
      <c r="BW62" s="12"/>
      <c r="BX62" s="12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</row>
    <row r="63" s="61" customFormat="tru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C63" s="2"/>
      <c r="BD63" s="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17"/>
      <c r="BR63" s="12"/>
      <c r="BS63" s="12"/>
      <c r="BT63" s="12"/>
      <c r="BU63" s="12"/>
      <c r="BV63" s="117"/>
      <c r="BW63" s="12"/>
      <c r="BX63" s="12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</row>
    <row r="64" s="61" customFormat="tru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C64" s="2"/>
      <c r="BD64" s="122" t="s">
        <v>66</v>
      </c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117"/>
      <c r="BR64" s="2"/>
      <c r="BS64" s="2"/>
      <c r="BT64" s="2"/>
      <c r="BU64" s="2"/>
      <c r="BV64" s="117"/>
      <c r="BW64" s="2"/>
      <c r="BX64" s="2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</row>
    <row r="65" s="61" customFormat="tru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C65" s="2"/>
      <c r="BD65" s="2"/>
      <c r="BE65" s="123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117" t="s">
        <v>67</v>
      </c>
      <c r="BR65" s="2"/>
      <c r="BS65" s="2"/>
      <c r="BT65" s="2"/>
      <c r="BU65" s="2"/>
      <c r="BV65" s="117"/>
      <c r="BW65" s="2"/>
      <c r="BX65" s="2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28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</row>
    <row r="66" s="46" customFormat="tru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C66" s="2"/>
      <c r="BD66" s="2"/>
      <c r="BE66" s="0"/>
      <c r="BF66" s="2" t="s">
        <v>68</v>
      </c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117" t="s">
        <v>69</v>
      </c>
      <c r="BR66" s="2"/>
      <c r="BS66" s="2"/>
      <c r="BT66" s="2"/>
      <c r="BU66" s="2"/>
      <c r="BV66" s="117" t="n">
        <v>6</v>
      </c>
      <c r="BW66" s="2"/>
      <c r="BX66" s="2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3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</row>
    <row r="67" s="46" customFormat="tru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C67" s="2"/>
      <c r="BD67" s="2"/>
      <c r="BE67" s="0"/>
      <c r="BF67" s="2" t="s">
        <v>70</v>
      </c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117"/>
      <c r="BR67" s="2"/>
      <c r="BS67" s="2"/>
      <c r="BT67" s="2"/>
      <c r="BU67" s="2"/>
      <c r="BV67" s="117" t="n">
        <v>6</v>
      </c>
      <c r="BW67" s="2"/>
      <c r="BX67" s="2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3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</row>
    <row r="68" s="46" customFormat="tru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C68" s="2"/>
      <c r="BD68" s="2"/>
      <c r="BE68" s="0"/>
      <c r="BF68" s="2" t="s">
        <v>71</v>
      </c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117"/>
      <c r="BR68" s="2"/>
      <c r="BS68" s="2"/>
      <c r="BT68" s="2"/>
      <c r="BU68" s="2"/>
      <c r="BV68" s="117" t="n">
        <v>6</v>
      </c>
      <c r="BW68" s="2"/>
      <c r="BX68" s="2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3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</row>
    <row r="69" s="46" customFormat="tru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C69" s="2"/>
      <c r="BD69" s="2"/>
      <c r="BE69" s="0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117"/>
      <c r="BR69" s="2"/>
      <c r="BS69" s="2"/>
      <c r="BT69" s="2"/>
      <c r="BU69" s="2"/>
      <c r="BV69" s="117"/>
      <c r="BW69" s="2"/>
      <c r="BX69" s="2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3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</row>
    <row r="70" s="46" customFormat="tru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C70" s="2"/>
      <c r="BD70" s="2"/>
      <c r="BE70" s="0"/>
      <c r="BF70" s="118" t="s">
        <v>72</v>
      </c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9" t="s">
        <v>73</v>
      </c>
      <c r="BR70" s="118"/>
      <c r="BS70" s="118"/>
      <c r="BT70" s="118"/>
      <c r="BU70" s="118"/>
      <c r="BV70" s="119" t="n">
        <v>6</v>
      </c>
      <c r="BW70" s="118"/>
      <c r="BX70" s="118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3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</row>
    <row r="71" s="46" customFormat="tru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C71" s="2"/>
      <c r="BD71" s="2"/>
      <c r="BE71" s="0"/>
      <c r="BF71" s="2" t="s">
        <v>74</v>
      </c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117"/>
      <c r="BR71" s="2"/>
      <c r="BS71" s="2"/>
      <c r="BT71" s="2"/>
      <c r="BU71" s="2"/>
      <c r="BV71" s="117" t="n">
        <v>4</v>
      </c>
      <c r="BW71" s="2"/>
      <c r="BX71" s="2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3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</row>
    <row r="72" s="46" customFormat="tru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C72" s="2"/>
      <c r="BD72" s="2"/>
      <c r="BE72" s="2"/>
      <c r="BF72" s="2" t="s">
        <v>75</v>
      </c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117"/>
      <c r="BR72" s="2" t="s">
        <v>69</v>
      </c>
      <c r="BS72" s="2"/>
      <c r="BT72" s="2"/>
      <c r="BU72" s="2"/>
      <c r="BV72" s="117" t="n">
        <v>4</v>
      </c>
      <c r="BW72" s="2"/>
      <c r="BX72" s="2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3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</row>
    <row r="73" s="46" customFormat="tru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C73" s="2"/>
      <c r="BD73" s="2"/>
      <c r="BE73" s="2"/>
      <c r="BF73" s="2" t="s">
        <v>76</v>
      </c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117"/>
      <c r="BR73" s="2"/>
      <c r="BS73" s="2"/>
      <c r="BT73" s="2"/>
      <c r="BU73" s="2"/>
      <c r="BV73" s="117" t="n">
        <v>4</v>
      </c>
      <c r="BW73" s="2"/>
      <c r="BX73" s="2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3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</row>
    <row r="74" s="46" customFormat="true" ht="15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C74" s="2"/>
      <c r="BD74" s="2"/>
      <c r="BE74" s="2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9"/>
      <c r="BR74" s="118"/>
      <c r="BS74" s="118"/>
      <c r="BT74" s="118"/>
      <c r="BU74" s="118"/>
      <c r="BV74" s="119" t="n">
        <v>1</v>
      </c>
      <c r="BW74" s="118"/>
      <c r="BX74" s="118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3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</row>
    <row r="75" s="46" customFormat="tru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C75" s="2"/>
      <c r="BD75" s="2"/>
      <c r="BE75" s="2"/>
      <c r="BF75" s="118" t="s">
        <v>77</v>
      </c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9" t="s">
        <v>78</v>
      </c>
      <c r="BR75" s="118"/>
      <c r="BS75" s="118"/>
      <c r="BT75" s="118"/>
      <c r="BU75" s="118"/>
      <c r="BV75" s="119" t="n">
        <v>3</v>
      </c>
      <c r="BW75" s="118"/>
      <c r="BX75" s="118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3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</row>
    <row r="76" s="46" customFormat="true" ht="15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C76" s="2"/>
      <c r="BD76" s="2"/>
      <c r="BE76" s="2"/>
      <c r="BF76" s="118" t="s">
        <v>79</v>
      </c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9"/>
      <c r="BR76" s="118"/>
      <c r="BS76" s="118"/>
      <c r="BT76" s="118"/>
      <c r="BU76" s="118"/>
      <c r="BV76" s="119" t="n">
        <v>9</v>
      </c>
      <c r="BW76" s="118"/>
      <c r="BX76" s="118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3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</row>
    <row r="77" s="46" customFormat="tru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C77" s="2"/>
      <c r="BD77" s="2"/>
      <c r="BE77" s="2"/>
      <c r="BF77" s="118" t="s">
        <v>80</v>
      </c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9" t="s">
        <v>81</v>
      </c>
      <c r="BR77" s="118"/>
      <c r="BS77" s="118"/>
      <c r="BT77" s="118"/>
      <c r="BU77" s="118"/>
      <c r="BV77" s="119" t="n">
        <v>9</v>
      </c>
      <c r="BW77" s="118"/>
      <c r="BX77" s="118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3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</row>
    <row r="78" s="46" customFormat="tru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C78" s="2"/>
      <c r="BD78" s="2"/>
      <c r="BE78" s="2"/>
      <c r="BF78" s="118" t="s">
        <v>82</v>
      </c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9" t="s">
        <v>83</v>
      </c>
      <c r="BR78" s="118"/>
      <c r="BS78" s="118"/>
      <c r="BT78" s="118"/>
      <c r="BU78" s="118"/>
      <c r="BV78" s="119" t="n">
        <v>2</v>
      </c>
      <c r="BW78" s="118"/>
      <c r="BX78" s="118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3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</row>
    <row r="79" s="46" customFormat="tru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C79" s="2"/>
      <c r="BD79" s="2"/>
      <c r="BE79" s="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17"/>
      <c r="BR79" s="12"/>
      <c r="BS79" s="12"/>
      <c r="BT79" s="12"/>
      <c r="BU79" s="12"/>
      <c r="BV79" s="117"/>
      <c r="BW79" s="12"/>
      <c r="BX79" s="12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3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</row>
    <row r="80" s="46" customFormat="tru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C80" s="2"/>
      <c r="BD80" s="2"/>
      <c r="BE80" s="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17"/>
      <c r="BR80" s="12"/>
      <c r="BS80" s="12"/>
      <c r="BT80" s="12"/>
      <c r="BU80" s="12"/>
      <c r="BV80" s="117"/>
      <c r="BW80" s="12"/>
      <c r="BX80" s="12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3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</row>
    <row r="81" s="46" customFormat="tru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C81" s="2"/>
      <c r="BD81" s="2"/>
      <c r="BE81" s="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17"/>
      <c r="BR81" s="12"/>
      <c r="BS81" s="12"/>
      <c r="BT81" s="12"/>
      <c r="BU81" s="12"/>
      <c r="BV81" s="117"/>
      <c r="BW81" s="12"/>
      <c r="BX81" s="12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3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</row>
    <row r="82" s="46" customFormat="tru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C82" s="2"/>
      <c r="BD82" s="2"/>
      <c r="BE82" s="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17"/>
      <c r="BR82" s="12"/>
      <c r="BS82" s="12"/>
      <c r="BT82" s="12"/>
      <c r="BU82" s="12"/>
      <c r="BV82" s="117"/>
      <c r="BW82" s="12"/>
      <c r="BX82" s="12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3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</row>
    <row r="83" s="46" customFormat="tru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C83" s="2"/>
      <c r="BD83" s="2"/>
      <c r="BE83" s="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17"/>
      <c r="BR83" s="12"/>
      <c r="BS83" s="12"/>
      <c r="BT83" s="12"/>
      <c r="BU83" s="12"/>
      <c r="BV83" s="117"/>
      <c r="BW83" s="12"/>
      <c r="BX83" s="12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3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46"/>
      <c r="BQ84" s="117"/>
      <c r="BV84" s="117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</row>
    <row r="85" customFormat="false" ht="12.75" hidden="false" customHeight="false" outlineLevel="0" collapsed="false">
      <c r="BB85" s="46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125"/>
      <c r="BR85" s="2"/>
      <c r="BS85" s="2"/>
      <c r="BT85" s="2"/>
      <c r="BU85" s="2"/>
      <c r="BV85" s="117"/>
      <c r="BW85" s="2"/>
      <c r="BX85" s="2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</row>
    <row r="86" customFormat="false" ht="12.75" hidden="false" customHeight="false" outlineLevel="0" collapsed="false">
      <c r="BB86" s="46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</row>
    <row r="87" customFormat="false" ht="12.75" hidden="false" customHeight="false" outlineLevel="0" collapsed="false">
      <c r="BB87" s="46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122" t="s">
        <v>84</v>
      </c>
      <c r="BP87" s="2"/>
      <c r="BQ87" s="2"/>
      <c r="BR87" s="2"/>
      <c r="BS87" s="2"/>
      <c r="BT87" s="2"/>
      <c r="BU87" s="2"/>
      <c r="BV87" s="127" t="n">
        <f aca="false">SUM(BV51:BV84)</f>
        <v>78</v>
      </c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</row>
    <row r="88" customFormat="false" ht="12.75" hidden="false" customHeight="false" outlineLevel="0" collapsed="false"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128" t="s">
        <v>85</v>
      </c>
      <c r="BV88" s="129" t="n">
        <f aca="false">20/BV87*BV87</f>
        <v>20</v>
      </c>
      <c r="BW88" s="130"/>
      <c r="BX88" s="130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</row>
    <row r="89" customFormat="false" ht="12.75" hidden="false" customHeight="false" outlineLevel="0" collapsed="false"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132" t="s">
        <v>86</v>
      </c>
      <c r="BV89" s="132"/>
      <c r="BW89" s="132"/>
      <c r="BX89" s="132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</row>
    <row r="90" customFormat="false" ht="12.75" hidden="false" customHeight="false" outlineLevel="0" collapsed="false"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132"/>
      <c r="BV90" s="127" t="n">
        <f aca="false">SUM(BV50:BV83)</f>
        <v>78</v>
      </c>
      <c r="BW90" s="127"/>
      <c r="BX90" s="127"/>
      <c r="BY90" s="127" t="n">
        <f aca="false">SUM(BY50:BY83)</f>
        <v>0</v>
      </c>
      <c r="BZ90" s="127" t="n">
        <f aca="false">SUM(BZ50:BZ83)</f>
        <v>0</v>
      </c>
      <c r="CA90" s="127" t="n">
        <f aca="false">SUM(CA50:CA83)</f>
        <v>0</v>
      </c>
      <c r="CB90" s="127" t="n">
        <f aca="false">SUM(CB50:CB83)</f>
        <v>0</v>
      </c>
      <c r="CC90" s="127" t="n">
        <f aca="false">SUM(CC50:CC83)</f>
        <v>0</v>
      </c>
      <c r="CD90" s="127" t="n">
        <f aca="false">SUM(CD50:CD83)</f>
        <v>0</v>
      </c>
      <c r="CE90" s="127" t="n">
        <f aca="false">SUM(CE50:CE83)</f>
        <v>0</v>
      </c>
      <c r="CF90" s="127" t="n">
        <f aca="false">SUM(CF50:CF83)</f>
        <v>0</v>
      </c>
      <c r="CG90" s="127" t="n">
        <f aca="false">SUM(CG50:CG83)</f>
        <v>0</v>
      </c>
      <c r="CH90" s="127" t="n">
        <f aca="false">SUM(CH50:CH83)</f>
        <v>0</v>
      </c>
      <c r="CI90" s="127" t="n">
        <f aca="false">SUM(CI50:CI83)</f>
        <v>0</v>
      </c>
      <c r="CJ90" s="127" t="n">
        <f aca="false">SUM(CJ50:CJ83)</f>
        <v>0</v>
      </c>
    </row>
    <row r="91" customFormat="false" ht="12.75" hidden="false" customHeight="false" outlineLevel="0" collapsed="false">
      <c r="BV91" s="129" t="n">
        <f aca="false">20/BV90*BV90</f>
        <v>20</v>
      </c>
      <c r="BW91" s="130"/>
      <c r="BX91" s="130"/>
      <c r="BY91" s="131" t="n">
        <f aca="false">BY90/Totalpoints*20</f>
        <v>0</v>
      </c>
      <c r="BZ91" s="131" t="n">
        <f aca="false">BZ90/Totalpoints*20</f>
        <v>0</v>
      </c>
      <c r="CA91" s="131" t="n">
        <f aca="false">CA90/Totalpoints*20</f>
        <v>0</v>
      </c>
      <c r="CB91" s="131" t="n">
        <f aca="false">CB90/Totalpoints*20</f>
        <v>0</v>
      </c>
      <c r="CC91" s="131" t="n">
        <f aca="false">CC90/Totalpoints*20</f>
        <v>0</v>
      </c>
      <c r="CD91" s="131" t="n">
        <f aca="false">CD90/Totalpoints*20</f>
        <v>0</v>
      </c>
      <c r="CE91" s="131" t="n">
        <f aca="false">CE90/Totalpoints*20</f>
        <v>0</v>
      </c>
      <c r="CF91" s="131" t="n">
        <f aca="false">CF90/Totalpoints*20</f>
        <v>0</v>
      </c>
      <c r="CG91" s="131" t="n">
        <f aca="false">CG90/Totalpoints*20</f>
        <v>0</v>
      </c>
      <c r="CH91" s="131" t="n">
        <f aca="false">CH90/Totalpoints*20</f>
        <v>0</v>
      </c>
      <c r="CI91" s="131" t="n">
        <f aca="false">CI90/Totalpoints*20</f>
        <v>0</v>
      </c>
      <c r="CJ91" s="131" t="n">
        <f aca="false">CJ90/Totalpoints*20</f>
        <v>0</v>
      </c>
    </row>
  </sheetData>
  <mergeCells count="12">
    <mergeCell ref="B2:M2"/>
    <mergeCell ref="AU4:AZ4"/>
    <mergeCell ref="AU5:AZ5"/>
    <mergeCell ref="AO7:AU7"/>
    <mergeCell ref="AW7:AZ7"/>
    <mergeCell ref="Y10:Z10"/>
    <mergeCell ref="Y16:Z16"/>
    <mergeCell ref="Y22:Z22"/>
    <mergeCell ref="Y30:Z30"/>
    <mergeCell ref="Y37:Z37"/>
    <mergeCell ref="BV87:BX87"/>
    <mergeCell ref="BV90:BX90"/>
  </mergeCells>
  <printOptions headings="false" gridLines="false" gridLinesSet="true" horizontalCentered="false" verticalCentered="false"/>
  <pageMargins left="0.39375" right="0.39375" top="0.39375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C:\DA\EN\JulesVerne\MC1999_00\Contrats\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04:33Z</dcterms:created>
  <dc:creator>Denis</dc:creator>
  <dc:description/>
  <dc:language>en-US</dc:language>
  <cp:lastModifiedBy>TG</cp:lastModifiedBy>
  <cp:lastPrinted>2000-11-28T07:35:40Z</cp:lastPrinted>
  <dcterms:modified xsi:type="dcterms:W3CDTF">2001-01-05T09:39:41Z</dcterms:modified>
  <cp:revision>0</cp:revision>
  <dc:subject/>
  <dc:title/>
</cp:coreProperties>
</file>